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00511"/>
        <c:axId val="64796344"/>
      </c:lineChart>
      <c:catAx>
        <c:axId val="7950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6344"/>
        <c:crossesAt val="0"/>
        <c:auto val="1"/>
        <c:lblAlgn val="ctr"/>
        <c:lblOffset val="100"/>
        <c:noMultiLvlLbl val="0"/>
      </c:catAx>
      <c:valAx>
        <c:axId val="64796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00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99679"/>
        <c:axId val="75104364"/>
      </c:lineChart>
      <c:catAx>
        <c:axId val="3979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4364"/>
        <c:crossesAt val="0"/>
        <c:auto val="1"/>
        <c:lblAlgn val="ctr"/>
        <c:lblOffset val="100"/>
        <c:noMultiLvlLbl val="0"/>
      </c:catAx>
      <c:valAx>
        <c:axId val="75104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9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68747"/>
        <c:axId val="15187355"/>
      </c:lineChart>
      <c:catAx>
        <c:axId val="3476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7355"/>
        <c:crossesAt val="0"/>
        <c:auto val="1"/>
        <c:lblAlgn val="ctr"/>
        <c:lblOffset val="100"/>
        <c:noMultiLvlLbl val="0"/>
      </c:catAx>
      <c:valAx>
        <c:axId val="15187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8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38040"/>
        <c:axId val="89880527"/>
      </c:lineChart>
      <c:catAx>
        <c:axId val="4643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0527"/>
        <c:crossesAt val="0"/>
        <c:auto val="1"/>
        <c:lblAlgn val="ctr"/>
        <c:lblOffset val="100"/>
        <c:noMultiLvlLbl val="0"/>
      </c:catAx>
      <c:valAx>
        <c:axId val="89880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8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